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74715839"/>
        <c:axId val="70322921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53391079"/>
        <c:axId val="53600613"/>
      </c:scatterChart>
      <c:valAx>
        <c:axId val="74715839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22921"/>
        <c:crossesAt val="3.9"/>
        <c:crossBetween val="midCat"/>
      </c:valAx>
      <c:valAx>
        <c:axId val="70322921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715839"/>
        <c:crossesAt val="0.01"/>
        <c:crossBetween val="midCat"/>
      </c:valAx>
      <c:valAx>
        <c:axId val="5339107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0613"/>
        <c:crossBetween val="midCat"/>
      </c:valAx>
      <c:valAx>
        <c:axId val="53600613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9107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48579733"/>
        <c:axId val="18064859"/>
      </c:scatterChart>
      <c:valAx>
        <c:axId val="4857973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4859"/>
        <c:crossesAt val="0"/>
        <c:crossBetween val="midCat"/>
      </c:valAx>
      <c:valAx>
        <c:axId val="1806485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79733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85604566"/>
        <c:axId val="24824516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53118412"/>
        <c:axId val="29573633"/>
      </c:scatterChart>
      <c:valAx>
        <c:axId val="85604566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824516"/>
        <c:crossesAt val="6"/>
        <c:crossBetween val="midCat"/>
      </c:valAx>
      <c:valAx>
        <c:axId val="2482451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604566"/>
        <c:crossesAt val="0.01"/>
        <c:crossBetween val="midCat"/>
      </c:valAx>
      <c:valAx>
        <c:axId val="53118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3633"/>
        <c:crossBetween val="midCat"/>
      </c:valAx>
      <c:valAx>
        <c:axId val="295736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1841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